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拟发展中共预备党员汇总表（教职工）" sheetId="1" state="visible" r:id="rId2"/>
    <sheet name="拟发展中共预备党员汇总表（学生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是上半年拟接收中共预备党员汇总表（教职工）</t>
    </r>
  </si>
  <si>
    <t xml:space="preserve">单位（盖章）：</t>
  </si>
  <si>
    <t xml:space="preserve">二级单位党组织书记（签名）：</t>
  </si>
  <si>
    <t xml:space="preserve">党支部书记（签名）：</t>
  </si>
  <si>
    <t xml:space="preserve">时间：</t>
  </si>
  <si>
    <t xml:space="preserve">序号</t>
  </si>
  <si>
    <r>
      <rPr>
        <b val="true"/>
        <sz val="11"/>
        <rFont val="Noto Sans"/>
        <family val="2"/>
      </rPr>
      <t xml:space="preserve">处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科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室名称</t>
    </r>
  </si>
  <si>
    <t xml:space="preserve">姓名</t>
  </si>
  <si>
    <t xml:space="preserve">出生年月</t>
  </si>
  <si>
    <t xml:space="preserve">性别</t>
  </si>
  <si>
    <t xml:space="preserve">民族</t>
  </si>
  <si>
    <t xml:space="preserve">籍贯</t>
  </si>
  <si>
    <t xml:space="preserve">学历</t>
  </si>
  <si>
    <t xml:space="preserve">学位</t>
  </si>
  <si>
    <t xml:space="preserve">职称</t>
  </si>
  <si>
    <t xml:space="preserve">职务</t>
  </si>
  <si>
    <t xml:space="preserve">科室人数</t>
  </si>
  <si>
    <t xml:space="preserve">科室党员人数</t>
  </si>
  <si>
    <t xml:space="preserve">近三年考核情况</t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上半年拟发展中共预备党员汇总表（学生）</t>
    </r>
  </si>
  <si>
    <t xml:space="preserve">党总支书记（签名）：</t>
  </si>
  <si>
    <t xml:space="preserve">学号</t>
  </si>
  <si>
    <t xml:space="preserve">年级</t>
  </si>
  <si>
    <t xml:space="preserve">专业</t>
  </si>
  <si>
    <t xml:space="preserve">出生日期</t>
  </si>
  <si>
    <t xml:space="preserve">班级人数</t>
  </si>
  <si>
    <t xml:space="preserve">党员人数</t>
  </si>
  <si>
    <t xml:space="preserve">入学以来综合测评总成绩排名 </t>
  </si>
  <si>
    <r>
      <rPr>
        <b val="true"/>
        <sz val="10"/>
        <rFont val="Noto Sans"/>
        <family val="2"/>
      </rPr>
      <t xml:space="preserve">硕士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本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专科在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F800]dddd&quot;, &quot;mmmm\ dd&quot;, &quot;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  <cellStyle name="常规_Sheet2" xfId="23"/>
    <cellStyle name="常规_Sheet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4.37"/>
    <col collapsed="false" customWidth="true" hidden="false" outlineLevel="0" max="3" min="3" style="1" width="10.49"/>
    <col collapsed="false" customWidth="true" hidden="false" outlineLevel="0" max="4" min="4" style="1" width="11.24"/>
    <col collapsed="false" customWidth="true" hidden="false" outlineLevel="0" max="5" min="5" style="1" width="5.36"/>
    <col collapsed="false" customWidth="true" hidden="false" outlineLevel="0" max="6" min="6" style="1" width="5.49"/>
    <col collapsed="false" customWidth="true" hidden="false" outlineLevel="0" max="7" min="7" style="1" width="14.49"/>
    <col collapsed="false" customWidth="true" hidden="false" outlineLevel="0" max="8" min="8" style="1" width="6.37"/>
    <col collapsed="false" customWidth="true" hidden="false" outlineLevel="0" max="9" min="9" style="1" width="8.12"/>
    <col collapsed="false" customWidth="true" hidden="false" outlineLevel="0" max="10" min="10" style="1" width="11.24"/>
    <col collapsed="false" customWidth="true" hidden="false" outlineLevel="0" max="11" min="11" style="1" width="13.62"/>
    <col collapsed="false" customWidth="true" hidden="false" outlineLevel="0" max="12" min="12" style="1" width="5.62"/>
    <col collapsed="false" customWidth="true" hidden="false" outlineLevel="0" max="13" min="13" style="1" width="8.62"/>
    <col collapsed="false" customWidth="true" hidden="false" outlineLevel="0" max="14" min="14" style="1" width="22.87"/>
    <col collapsed="false" customWidth="true" hidden="false" outlineLevel="0" max="15" min="15" style="1" width="9.25"/>
    <col collapsed="false" customWidth="false" hidden="false" outlineLevel="0" max="257" min="16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s="9" customFormat="true" ht="30.75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/>
      <c r="G2" s="6"/>
      <c r="H2" s="6"/>
      <c r="I2" s="4" t="s">
        <v>3</v>
      </c>
      <c r="J2" s="4"/>
      <c r="K2" s="4"/>
      <c r="L2" s="7" t="s">
        <v>4</v>
      </c>
      <c r="M2" s="7"/>
      <c r="N2" s="8" t="n">
        <f aca="true">TODAY()</f>
        <v>46234</v>
      </c>
    </row>
    <row r="3" customFormat="false" ht="35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10" t="s">
        <v>13</v>
      </c>
      <c r="J3" s="10" t="s">
        <v>14</v>
      </c>
      <c r="K3" s="10" t="s">
        <v>15</v>
      </c>
      <c r="L3" s="10" t="s">
        <v>16</v>
      </c>
      <c r="M3" s="10" t="s">
        <v>17</v>
      </c>
      <c r="N3" s="10" t="s">
        <v>18</v>
      </c>
    </row>
    <row r="4" s="14" customFormat="true" ht="24" hidden="false" customHeight="true" outlineLevel="0" collapsed="false">
      <c r="A4" s="11"/>
      <c r="B4" s="12"/>
      <c r="C4" s="12"/>
      <c r="D4" s="13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24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s="14" customFormat="true" ht="24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14" customFormat="true" ht="24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14" customFormat="true" ht="24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9" customFormat="true" ht="24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9" customFormat="true" ht="24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9" customFormat="true" ht="24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9" customFormat="true" ht="24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19" customFormat="true" ht="24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s="19" customFormat="true" ht="24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9" customFormat="true" ht="24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4" customFormat="true" ht="13.5" hidden="false" customHeight="fals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s="14" customFormat="true" ht="13.5" hidden="false" customHeight="fals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s="14" customFormat="true" ht="13.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s="14" customFormat="true" ht="13.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s="14" customFormat="true" ht="13.5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s="14" customFormat="true" ht="13.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s="14" customFormat="true" ht="13.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s="14" customFormat="true" ht="13.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s="14" customFormat="true" ht="13.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s="14" customFormat="true" ht="13.5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s="14" customFormat="true" ht="13.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s="14" customFormat="true" ht="13.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s="14" customFormat="true" ht="13.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s="14" customFormat="true" ht="13.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s="14" customFormat="true" ht="13.5" hidden="fals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s="14" customFormat="true" ht="13.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s="14" customFormat="true" ht="13.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s="14" customFormat="true" ht="13.5" hidden="false" customHeight="false" outlineLevel="0" collapsed="false"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s="14" customFormat="true" ht="13.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s="14" customFormat="true" ht="13.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s="14" customFormat="true" ht="13.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s="14" customFormat="true" ht="13.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s="14" customFormat="true" ht="13.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s="14" customFormat="true" ht="13.5" hidden="false" customHeight="fals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s="14" customFormat="true" ht="13.5" hidden="false" customHeight="fals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</sheetData>
  <mergeCells count="5">
    <mergeCell ref="A1:N1"/>
    <mergeCell ref="A2:B2"/>
    <mergeCell ref="D2:H2"/>
    <mergeCell ref="I2:K2"/>
    <mergeCell ref="L2:M2"/>
  </mergeCells>
  <printOptions headings="false" gridLines="false" gridLinesSet="true" horizontalCentered="true" verticalCentered="false"/>
  <pageMargins left="0.433333333333333" right="0.196527777777778" top="0.629861111111111" bottom="0.62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附件6-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" width="3.87"/>
    <col collapsed="false" customWidth="true" hidden="false" outlineLevel="0" max="2" min="2" style="21" width="12.99"/>
    <col collapsed="false" customWidth="true" hidden="false" outlineLevel="0" max="3" min="3" style="21" width="10.99"/>
    <col collapsed="false" customWidth="true" hidden="false" outlineLevel="0" max="4" min="4" style="21" width="8.12"/>
    <col collapsed="false" customWidth="true" hidden="false" outlineLevel="0" max="5" min="5" style="21" width="14.49"/>
    <col collapsed="false" customWidth="true" hidden="false" outlineLevel="0" max="6" min="6" style="21" width="12.99"/>
    <col collapsed="false" customWidth="true" hidden="false" outlineLevel="0" max="7" min="7" style="21" width="3.87"/>
    <col collapsed="false" customWidth="true" hidden="false" outlineLevel="0" max="8" min="8" style="21" width="6.37"/>
    <col collapsed="false" customWidth="true" hidden="false" outlineLevel="0" max="9" min="9" style="21" width="16.99"/>
    <col collapsed="false" customWidth="false" hidden="false" outlineLevel="0" max="10" min="10" style="21" width="8.99"/>
    <col collapsed="false" customWidth="true" hidden="false" outlineLevel="0" max="11" min="11" style="21" width="5.12"/>
    <col collapsed="false" customWidth="true" hidden="false" outlineLevel="0" max="12" min="12" style="21" width="5.87"/>
    <col collapsed="false" customWidth="true" hidden="false" outlineLevel="0" max="13" min="13" style="21" width="9.75"/>
    <col collapsed="false" customWidth="true" hidden="false" outlineLevel="0" max="14" min="14" style="21" width="12.25"/>
    <col collapsed="false" customWidth="false" hidden="false" outlineLevel="0" max="257" min="15" style="21" width="8.99"/>
  </cols>
  <sheetData>
    <row r="1" customFormat="false" ht="27.75" hidden="false" customHeight="true" outlineLevel="0" collapsed="false">
      <c r="A1" s="22" t="s">
        <v>1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s="9" customFormat="true" ht="30.75" hidden="false" customHeight="true" outlineLevel="0" collapsed="false">
      <c r="A2" s="4" t="s">
        <v>1</v>
      </c>
      <c r="B2" s="4"/>
      <c r="C2" s="5"/>
      <c r="D2" s="6" t="s">
        <v>20</v>
      </c>
      <c r="E2" s="6"/>
      <c r="F2" s="6"/>
      <c r="G2" s="4" t="s">
        <v>3</v>
      </c>
      <c r="H2" s="4"/>
      <c r="I2" s="4"/>
      <c r="J2" s="4"/>
      <c r="K2" s="7" t="s">
        <v>4</v>
      </c>
      <c r="L2" s="7"/>
      <c r="M2" s="8" t="n">
        <f aca="true">TODAY()</f>
        <v>46234</v>
      </c>
      <c r="N2" s="8"/>
    </row>
    <row r="3" customFormat="false" ht="51" hidden="false" customHeight="true" outlineLevel="0" collapsed="false">
      <c r="A3" s="23" t="s">
        <v>5</v>
      </c>
      <c r="B3" s="23" t="s">
        <v>21</v>
      </c>
      <c r="C3" s="23" t="s">
        <v>7</v>
      </c>
      <c r="D3" s="23" t="s">
        <v>22</v>
      </c>
      <c r="E3" s="23" t="s">
        <v>23</v>
      </c>
      <c r="F3" s="23" t="s">
        <v>24</v>
      </c>
      <c r="G3" s="23" t="s">
        <v>9</v>
      </c>
      <c r="H3" s="23" t="s">
        <v>10</v>
      </c>
      <c r="I3" s="23" t="s">
        <v>11</v>
      </c>
      <c r="J3" s="23" t="s">
        <v>15</v>
      </c>
      <c r="K3" s="23" t="s">
        <v>25</v>
      </c>
      <c r="L3" s="23" t="s">
        <v>26</v>
      </c>
      <c r="M3" s="24" t="s">
        <v>27</v>
      </c>
      <c r="N3" s="24" t="s">
        <v>28</v>
      </c>
    </row>
    <row r="4" s="28" customFormat="true" ht="21.95" hidden="false" customHeight="true" outlineLevel="0" collapsed="false">
      <c r="A4" s="25"/>
      <c r="B4" s="26"/>
      <c r="C4" s="27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s="28" customFormat="true" ht="21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</row>
    <row r="6" s="28" customFormat="true" ht="21.9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s="28" customFormat="true" ht="21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</row>
    <row r="8" s="28" customFormat="true" ht="21.95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</row>
    <row r="9" s="28" customFormat="true" ht="21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</row>
    <row r="10" s="28" customFormat="true" ht="21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</row>
    <row r="11" s="28" customFormat="true" ht="21.95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</row>
    <row r="12" s="28" customFormat="true" ht="21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s="28" customFormat="true" ht="21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</row>
    <row r="14" s="28" customFormat="true" ht="21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</row>
    <row r="15" s="28" customFormat="true" ht="21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s="28" customFormat="true" ht="21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17" s="28" customFormat="true" ht="13.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</row>
    <row r="18" s="28" customFormat="true" ht="13.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</row>
    <row r="19" s="28" customFormat="true" ht="13.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</row>
    <row r="20" s="28" customFormat="true" ht="13.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s="28" customFormat="true" ht="13.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</row>
    <row r="22" s="28" customFormat="true" ht="13.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s="28" customFormat="true" ht="13.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s="28" customFormat="true" ht="13.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s="28" customFormat="true" ht="13.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s="28" customFormat="true" ht="13.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s="28" customFormat="true" ht="13.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s="28" customFormat="true" ht="13.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s="28" customFormat="true" ht="13.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s="28" customFormat="true" ht="13.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s="28" customFormat="true" ht="13.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s="28" customFormat="true" ht="13.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  <row r="33" s="28" customFormat="true" ht="13.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</row>
    <row r="34" s="28" customFormat="true" ht="13.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s="28" customFormat="true" ht="13.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s="28" customFormat="true" ht="13.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28" customFormat="true" ht="13.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s="28" customFormat="true" ht="13.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s="28" customFormat="true" ht="13.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28" customFormat="true" ht="13.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s="28" customFormat="true" ht="13.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</row>
    <row r="42" s="28" customFormat="true" ht="13.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s="28" customFormat="true" ht="13.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s="28" customFormat="true" ht="13.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s="28" customFormat="true" ht="13.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s="28" customFormat="true" ht="13.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s="28" customFormat="true" ht="13.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s="28" customFormat="true" ht="13.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s="28" customFormat="true" ht="13.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</row>
    <row r="50" s="28" customFormat="true" ht="13.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s="28" customFormat="true" ht="13.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s="28" customFormat="true" ht="13.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s="28" customFormat="true" ht="13.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</row>
    <row r="54" s="28" customFormat="true" ht="13.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</row>
    <row r="55" s="28" customFormat="true" ht="13.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</row>
    <row r="56" s="28" customFormat="true" ht="13.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</row>
    <row r="57" s="28" customFormat="true" ht="13.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s="28" customFormat="true" ht="13.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</row>
    <row r="59" s="28" customFormat="true" ht="13.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</row>
    <row r="60" s="28" customFormat="true" ht="13.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</row>
    <row r="61" s="28" customFormat="true" ht="13.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</row>
    <row r="62" s="28" customFormat="true" ht="13.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</row>
    <row r="63" s="28" customFormat="true" ht="13.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</row>
    <row r="64" s="28" customFormat="true" ht="13.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</row>
    <row r="65" s="28" customFormat="true" ht="13.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</row>
    <row r="66" s="28" customFormat="true" ht="13.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</row>
    <row r="67" s="28" customFormat="true" ht="13.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</row>
    <row r="68" s="28" customFormat="true" ht="13.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</row>
    <row r="69" s="28" customFormat="true" ht="13.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</row>
    <row r="70" s="28" customFormat="true" ht="13.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</row>
    <row r="71" s="28" customFormat="true" ht="13.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</row>
    <row r="72" s="28" customFormat="true" ht="13.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</row>
    <row r="73" s="28" customFormat="true" ht="13.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</row>
    <row r="74" s="28" customFormat="true" ht="13.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</row>
    <row r="75" s="28" customFormat="true" ht="13.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</row>
    <row r="76" s="28" customFormat="true" ht="13.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</row>
    <row r="77" s="28" customFormat="true" ht="13.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</row>
    <row r="78" s="28" customFormat="true" ht="13.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</row>
    <row r="79" s="28" customFormat="true" ht="13.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</row>
    <row r="80" s="28" customFormat="true" ht="13.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</row>
    <row r="81" s="28" customFormat="true" ht="13.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</row>
    <row r="82" s="28" customFormat="true" ht="13.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</row>
    <row r="83" s="28" customFormat="true" ht="13.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</row>
    <row r="84" s="28" customFormat="true" ht="13.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</row>
    <row r="85" s="28" customFormat="true" ht="13.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</row>
    <row r="86" s="28" customFormat="true" ht="13.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</row>
    <row r="87" s="28" customFormat="true" ht="13.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</row>
    <row r="88" s="28" customFormat="true" ht="13.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</row>
    <row r="89" s="28" customFormat="true" ht="13.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</row>
    <row r="90" s="28" customFormat="true" ht="13.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</row>
    <row r="91" s="28" customFormat="true" ht="13.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</row>
    <row r="92" s="28" customFormat="true" ht="13.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</row>
    <row r="93" s="28" customFormat="true" ht="13.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</row>
    <row r="94" s="28" customFormat="true" ht="13.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</row>
    <row r="95" s="28" customFormat="true" ht="13.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</row>
    <row r="96" s="28" customFormat="true" ht="13.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</row>
    <row r="97" s="28" customFormat="true" ht="13.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</row>
    <row r="98" s="28" customFormat="true" ht="13.5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</row>
    <row r="99" s="28" customFormat="true" ht="13.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</row>
    <row r="100" s="28" customFormat="true" ht="13.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</row>
    <row r="101" s="28" customFormat="true" ht="13.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</row>
    <row r="102" s="28" customFormat="true" ht="13.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</row>
    <row r="103" s="28" customFormat="true" ht="13.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</row>
    <row r="104" s="28" customFormat="true" ht="13.5" hidden="false" customHeight="false" outlineLevel="0" collapsed="false"/>
    <row r="105" s="28" customFormat="true" ht="13.5" hidden="false" customHeight="false" outlineLevel="0" collapsed="false"/>
    <row r="106" s="30" customFormat="true" ht="13.5" hidden="false" customHeight="false" outlineLevel="0" collapsed="false"/>
    <row r="107" s="30" customFormat="true" ht="13.5" hidden="false" customHeight="false" outlineLevel="0" collapsed="false"/>
    <row r="108" s="30" customFormat="true" ht="13.5" hidden="false" customHeight="false" outlineLevel="0" collapsed="false"/>
    <row r="109" s="30" customFormat="true" ht="13.5" hidden="false" customHeight="false" outlineLevel="0" collapsed="false"/>
    <row r="110" s="31" customFormat="true" ht="14.25" hidden="false" customHeight="false" outlineLevel="0" collapsed="false"/>
    <row r="111" s="31" customFormat="true" ht="14.25" hidden="false" customHeight="false" outlineLevel="0" collapsed="false"/>
    <row r="112" s="31" customFormat="true" ht="14.25" hidden="false" customHeight="false" outlineLevel="0" collapsed="false"/>
    <row r="113" s="31" customFormat="true" ht="14.25" hidden="false" customHeight="false" outlineLevel="0" collapsed="false"/>
  </sheetData>
  <mergeCells count="6">
    <mergeCell ref="A1:N1"/>
    <mergeCell ref="A2:B2"/>
    <mergeCell ref="D2:F2"/>
    <mergeCell ref="G2:J2"/>
    <mergeCell ref="K2:L2"/>
    <mergeCell ref="M2:N2"/>
  </mergeCells>
  <printOptions headings="false" gridLines="false" gridLinesSet="true" horizontalCentered="true" verticalCentered="false"/>
  <pageMargins left="0.315277777777778" right="0.315277777777778" top="0.5513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附件6-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09:31:54Z</dcterms:created>
  <dc:creator>PC</dc:creator>
  <dc:description/>
  <dc:language>en-US</dc:language>
  <cp:lastModifiedBy>Aigirl-titan</cp:lastModifiedBy>
  <cp:lastPrinted>2021-04-08T08:32:09Z</cp:lastPrinted>
  <dcterms:modified xsi:type="dcterms:W3CDTF">2024-05-21T03:0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89C2F98D914314A858ED3088245F6B</vt:lpwstr>
  </property>
  <property fmtid="{D5CDD505-2E9C-101B-9397-08002B2CF9AE}" pid="3" name="KSOProductBuildVer">
    <vt:lpwstr>2052-12.1.0.16729</vt:lpwstr>
  </property>
</Properties>
</file>