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拟发展中共预备党员汇总表（教职工）" sheetId="1" state="visible" r:id="rId2"/>
    <sheet name="拟发展中共预备党员汇总表（学生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是上半年拟接收中共预备党员汇总表（教职工）</t>
    </r>
  </si>
  <si>
    <t xml:space="preserve">单位（盖章）：</t>
  </si>
  <si>
    <t xml:space="preserve">二级单位党组织书记（签名）：</t>
  </si>
  <si>
    <t xml:space="preserve">党支部书记（签名）：</t>
  </si>
  <si>
    <t xml:space="preserve">时间：</t>
  </si>
  <si>
    <t xml:space="preserve">序号</t>
  </si>
  <si>
    <r>
      <rPr>
        <b val="true"/>
        <sz val="11"/>
        <rFont val="Noto Sans"/>
        <family val="2"/>
      </rPr>
      <t xml:space="preserve">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科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室名称</t>
    </r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学历</t>
  </si>
  <si>
    <t xml:space="preserve">学位</t>
  </si>
  <si>
    <t xml:space="preserve">职称</t>
  </si>
  <si>
    <t xml:space="preserve">职务</t>
  </si>
  <si>
    <t xml:space="preserve">科室人数</t>
  </si>
  <si>
    <t xml:space="preserve">科室党员人数</t>
  </si>
  <si>
    <t xml:space="preserve">近三年考核情况</t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拟发展中共预备党员汇总表（学生）</t>
    </r>
  </si>
  <si>
    <t xml:space="preserve">党总支书记（签名）：</t>
  </si>
  <si>
    <t xml:space="preserve">学号</t>
  </si>
  <si>
    <t xml:space="preserve">年级</t>
  </si>
  <si>
    <t xml:space="preserve">专业</t>
  </si>
  <si>
    <t xml:space="preserve">出生日期</t>
  </si>
  <si>
    <t xml:space="preserve">班级人数</t>
  </si>
  <si>
    <t xml:space="preserve">党员人数</t>
  </si>
  <si>
    <t xml:space="preserve">入学以来综合测评总成绩排名 </t>
  </si>
  <si>
    <r>
      <rPr>
        <b val="true"/>
        <sz val="10"/>
        <rFont val="Noto Sans"/>
        <family val="2"/>
      </rPr>
      <t xml:space="preserve">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2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37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1" width="14.49"/>
    <col collapsed="false" customWidth="true" hidden="false" outlineLevel="0" max="8" min="8" style="1" width="6.37"/>
    <col collapsed="false" customWidth="true" hidden="false" outlineLevel="0" max="9" min="9" style="1" width="8.12"/>
    <col collapsed="false" customWidth="true" hidden="false" outlineLevel="0" max="10" min="10" style="1" width="11.24"/>
    <col collapsed="false" customWidth="true" hidden="false" outlineLevel="0" max="11" min="11" style="1" width="13.62"/>
    <col collapsed="false" customWidth="true" hidden="false" outlineLevel="0" max="12" min="12" style="1" width="5.62"/>
    <col collapsed="false" customWidth="true" hidden="false" outlineLevel="0" max="13" min="13" style="1" width="8.62"/>
    <col collapsed="false" customWidth="true" hidden="false" outlineLevel="0" max="14" min="14" style="1" width="22.87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9" customFormat="true" ht="30.7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/>
      <c r="G2" s="6"/>
      <c r="H2" s="6"/>
      <c r="I2" s="4" t="s">
        <v>3</v>
      </c>
      <c r="J2" s="4"/>
      <c r="K2" s="4"/>
      <c r="L2" s="7" t="s">
        <v>4</v>
      </c>
      <c r="M2" s="7"/>
      <c r="N2" s="8" t="n">
        <f aca="true">TODAY()</f>
        <v>46234</v>
      </c>
    </row>
    <row r="3" customFormat="fals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</row>
    <row r="4" s="14" customFormat="true" ht="24" hidden="false" customHeight="true" outlineLevel="0" collapsed="false">
      <c r="A4" s="11"/>
      <c r="B4" s="12"/>
      <c r="C4" s="12"/>
      <c r="D4" s="13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24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s="14" customFormat="true" ht="24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4" customFormat="true" ht="2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4" customFormat="true" ht="24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9" customFormat="true" ht="24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9" customFormat="true" ht="24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9" customFormat="true" ht="24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24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24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9" customFormat="true" ht="24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9" customFormat="true" ht="24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4" customFormat="true" ht="13.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14" customFormat="true" ht="13.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s="14" customFormat="true" ht="13.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s="14" customFormat="true" ht="13.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s="14" customFormat="true" ht="13.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s="14" customFormat="true" ht="13.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s="14" customFormat="tru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s="14" customFormat="true" ht="13.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14" customFormat="true" ht="13.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s="14" customFormat="true" ht="13.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s="14" customFormat="true" ht="13.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s="14" customFormat="tru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s="14" customFormat="true" ht="13.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s="14" customFormat="true" ht="13.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14" customFormat="true" ht="13.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s="14" customFormat="tru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4" customFormat="true" ht="13.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4" customFormat="true" ht="13.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s="14" customFormat="true" ht="13.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s="14" customFormat="true" ht="13.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s="14" customFormat="true" ht="13.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s="14" customFormat="true" ht="13.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s="14" customFormat="tru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s="14" customFormat="true" ht="13.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s="14" customFormat="true" ht="13.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</sheetData>
  <mergeCells count="5">
    <mergeCell ref="A1:N1"/>
    <mergeCell ref="A2:B2"/>
    <mergeCell ref="D2:H2"/>
    <mergeCell ref="I2:K2"/>
    <mergeCell ref="L2:M2"/>
  </mergeCells>
  <printOptions headings="false" gridLines="false" gridLinesSet="true" horizontalCentered="true" verticalCentered="false"/>
  <pageMargins left="0.433333333333333" right="0.196527777777778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6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3.87"/>
    <col collapsed="false" customWidth="true" hidden="false" outlineLevel="0" max="2" min="2" style="21" width="12.99"/>
    <col collapsed="false" customWidth="true" hidden="false" outlineLevel="0" max="3" min="3" style="21" width="10.99"/>
    <col collapsed="false" customWidth="true" hidden="false" outlineLevel="0" max="4" min="4" style="21" width="8.12"/>
    <col collapsed="false" customWidth="true" hidden="false" outlineLevel="0" max="5" min="5" style="21" width="14.49"/>
    <col collapsed="false" customWidth="true" hidden="false" outlineLevel="0" max="6" min="6" style="21" width="12.99"/>
    <col collapsed="false" customWidth="true" hidden="false" outlineLevel="0" max="7" min="7" style="21" width="3.87"/>
    <col collapsed="false" customWidth="true" hidden="false" outlineLevel="0" max="8" min="8" style="21" width="6.37"/>
    <col collapsed="false" customWidth="true" hidden="false" outlineLevel="0" max="9" min="9" style="21" width="16.99"/>
    <col collapsed="false" customWidth="false" hidden="false" outlineLevel="0" max="10" min="10" style="21" width="8.99"/>
    <col collapsed="false" customWidth="true" hidden="false" outlineLevel="0" max="11" min="11" style="21" width="5.12"/>
    <col collapsed="false" customWidth="true" hidden="false" outlineLevel="0" max="12" min="12" style="21" width="5.87"/>
    <col collapsed="false" customWidth="true" hidden="false" outlineLevel="0" max="13" min="13" style="21" width="9.75"/>
    <col collapsed="false" customWidth="true" hidden="false" outlineLevel="0" max="14" min="14" style="21" width="12.25"/>
    <col collapsed="false" customWidth="false" hidden="false" outlineLevel="0" max="257" min="15" style="21" width="8.99"/>
  </cols>
  <sheetData>
    <row r="1" customFormat="false" ht="27.75" hidden="false" customHeight="tru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9" customFormat="true" ht="30.75" hidden="false" customHeight="true" outlineLevel="0" collapsed="false">
      <c r="A2" s="4" t="s">
        <v>1</v>
      </c>
      <c r="B2" s="4"/>
      <c r="C2" s="5"/>
      <c r="D2" s="6" t="s">
        <v>20</v>
      </c>
      <c r="E2" s="6"/>
      <c r="F2" s="6"/>
      <c r="G2" s="4" t="s">
        <v>3</v>
      </c>
      <c r="H2" s="4"/>
      <c r="I2" s="4"/>
      <c r="J2" s="4"/>
      <c r="K2" s="7" t="s">
        <v>4</v>
      </c>
      <c r="L2" s="7"/>
      <c r="M2" s="8" t="n">
        <f aca="true">TODAY()</f>
        <v>46234</v>
      </c>
      <c r="N2" s="8"/>
    </row>
    <row r="3" customFormat="false" ht="51" hidden="false" customHeight="true" outlineLevel="0" collapsed="false">
      <c r="A3" s="23" t="s">
        <v>5</v>
      </c>
      <c r="B3" s="23" t="s">
        <v>21</v>
      </c>
      <c r="C3" s="23" t="s">
        <v>7</v>
      </c>
      <c r="D3" s="23" t="s">
        <v>22</v>
      </c>
      <c r="E3" s="23" t="s">
        <v>23</v>
      </c>
      <c r="F3" s="23" t="s">
        <v>24</v>
      </c>
      <c r="G3" s="23" t="s">
        <v>9</v>
      </c>
      <c r="H3" s="23" t="s">
        <v>10</v>
      </c>
      <c r="I3" s="23" t="s">
        <v>11</v>
      </c>
      <c r="J3" s="23" t="s">
        <v>15</v>
      </c>
      <c r="K3" s="23" t="s">
        <v>25</v>
      </c>
      <c r="L3" s="23" t="s">
        <v>26</v>
      </c>
      <c r="M3" s="24" t="s">
        <v>27</v>
      </c>
      <c r="N3" s="24" t="s">
        <v>28</v>
      </c>
    </row>
    <row r="4" s="28" customFormat="true" ht="21.95" hidden="false" customHeight="true" outlineLevel="0" collapsed="false">
      <c r="A4" s="25"/>
      <c r="B4" s="26"/>
      <c r="C4" s="27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8" customFormat="true" ht="21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s="28" customFormat="true" ht="21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s="28" customFormat="true" ht="21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s="28" customFormat="true" ht="21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s="28" customFormat="true" ht="21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28" customFormat="true" ht="21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s="28" customFormat="true" ht="21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s="28" customFormat="true" ht="21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28" customFormat="true" ht="21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28" customFormat="true" ht="21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s="28" customFormat="true" ht="21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28" customFormat="true" ht="21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s="28" customFormat="true" ht="13.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s="28" customFormat="true" ht="13.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s="28" customFormat="true" ht="13.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s="28" customFormat="true" ht="13.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8" customFormat="true" ht="13.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s="28" customFormat="true" ht="13.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s="28" customFormat="true" ht="13.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28" customFormat="true" ht="13.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s="28" customFormat="true" ht="13.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28" customFormat="true" ht="13.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28" customFormat="true" ht="13.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s="28" customFormat="true" ht="13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8" customFormat="true" ht="13.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s="28" customFormat="true" ht="13.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s="28" customFormat="true" ht="13.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28" customFormat="true" ht="13.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s="28" customFormat="true" ht="13.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s="28" customFormat="true" ht="13.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s="28" customFormat="true" ht="13.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s="28" customFormat="true" ht="13.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28" customFormat="true" ht="13.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28" customFormat="true" ht="13.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28" customFormat="true" ht="13.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28" customFormat="true" ht="13.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s="28" customFormat="true" ht="13.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s="28" customFormat="true" ht="13.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s="28" customFormat="true" ht="13.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28" customFormat="true" ht="13.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28" customFormat="true" ht="13.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28" customFormat="true" ht="13.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s="28" customFormat="true" ht="13.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s="28" customFormat="true" ht="13.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s="28" customFormat="true" ht="13.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s="28" customFormat="true" ht="13.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28" customFormat="true" ht="13.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28" customFormat="true" ht="13.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28" customFormat="true" ht="13.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s="28" customFormat="true" ht="13.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s="28" customFormat="true" ht="13.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s="28" customFormat="true" ht="13.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s="28" customFormat="true" ht="13.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28" customFormat="true" ht="13.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s="28" customFormat="true" ht="13.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s="28" customFormat="true" ht="13.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s="28" customFormat="true" ht="13.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s="28" customFormat="true" ht="13.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s="28" customFormat="true" ht="13.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s="28" customFormat="true" ht="13.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s="28" customFormat="true" ht="13.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s="28" customFormat="true" ht="13.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s="28" customFormat="true" ht="13.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s="28" customFormat="true" ht="13.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s="28" customFormat="true" ht="13.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s="28" customFormat="true" ht="13.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s="28" customFormat="true" ht="13.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s="28" customFormat="true" ht="13.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s="28" customFormat="true" ht="13.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s="28" customFormat="true" ht="13.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s="28" customFormat="true" ht="13.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s="28" customFormat="true" ht="13.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s="28" customFormat="true" ht="13.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s="28" customFormat="true" ht="13.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s="28" customFormat="true" ht="13.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s="28" customFormat="true" ht="13.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s="28" customFormat="true" ht="13.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s="28" customFormat="true" ht="13.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s="28" customFormat="true" ht="13.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s="28" customFormat="true" ht="13.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s="28" customFormat="true" ht="13.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s="28" customFormat="true" ht="13.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s="28" customFormat="true" ht="13.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s="28" customFormat="true" ht="13.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  <row r="89" s="28" customFormat="true" ht="13.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s="28" customFormat="true" ht="13.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s="28" customFormat="true" ht="13.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</row>
    <row r="92" s="28" customFormat="true" ht="13.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</row>
    <row r="93" s="28" customFormat="true" ht="13.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28" customFormat="true" ht="13.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</row>
    <row r="95" s="28" customFormat="true" ht="13.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</row>
    <row r="96" s="28" customFormat="true" ht="13.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</row>
    <row r="97" s="28" customFormat="true" ht="13.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</row>
    <row r="98" s="28" customFormat="true" ht="13.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</row>
    <row r="99" s="28" customFormat="true" ht="13.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</row>
    <row r="100" s="28" customFormat="true" ht="13.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s="28" customFormat="true" ht="13.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s="28" customFormat="tru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</row>
    <row r="103" s="28" customFormat="true" ht="13.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s="28" customFormat="true" ht="13.5" hidden="false" customHeight="false" outlineLevel="0" collapsed="false"/>
    <row r="105" s="28" customFormat="true" ht="13.5" hidden="false" customHeight="false" outlineLevel="0" collapsed="false"/>
    <row r="106" s="30" customFormat="true" ht="13.5" hidden="false" customHeight="false" outlineLevel="0" collapsed="false"/>
    <row r="107" s="30" customFormat="true" ht="13.5" hidden="false" customHeight="false" outlineLevel="0" collapsed="false"/>
    <row r="108" s="30" customFormat="true" ht="13.5" hidden="false" customHeight="false" outlineLevel="0" collapsed="false"/>
    <row r="109" s="30" customFormat="true" ht="13.5" hidden="false" customHeight="false" outlineLevel="0" collapsed="false"/>
    <row r="110" s="31" customFormat="true" ht="14.25" hidden="false" customHeight="false" outlineLevel="0" collapsed="false"/>
    <row r="111" s="31" customFormat="true" ht="14.25" hidden="false" customHeight="false" outlineLevel="0" collapsed="false"/>
    <row r="112" s="31" customFormat="true" ht="14.25" hidden="false" customHeight="false" outlineLevel="0" collapsed="false"/>
    <row r="113" s="31" customFormat="true" ht="14.25" hidden="false" customHeight="false" outlineLevel="0" collapsed="false"/>
  </sheetData>
  <mergeCells count="6">
    <mergeCell ref="A1:N1"/>
    <mergeCell ref="A2:B2"/>
    <mergeCell ref="D2:F2"/>
    <mergeCell ref="G2:J2"/>
    <mergeCell ref="K2:L2"/>
    <mergeCell ref="M2:N2"/>
  </mergeCells>
  <printOptions headings="false" gridLines="false" gridLinesSet="true" horizontalCentered="true" verticalCentered="false"/>
  <pageMargins left="0.315277777777778" right="0.315277777777778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6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1:54Z</dcterms:created>
  <dc:creator>PC</dc:creator>
  <dc:description/>
  <dc:language>en-US</dc:language>
  <cp:lastModifiedBy>天</cp:lastModifiedBy>
  <cp:lastPrinted>2021-04-08T08:32:09Z</cp:lastPrinted>
  <dcterms:modified xsi:type="dcterms:W3CDTF">2023-05-15T01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9C2F98D914314A858ED3088245F6B</vt:lpwstr>
  </property>
  <property fmtid="{D5CDD505-2E9C-101B-9397-08002B2CF9AE}" pid="3" name="KSOProductBuildVer">
    <vt:lpwstr>2052-11.1.0.14309</vt:lpwstr>
  </property>
</Properties>
</file>